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84328929"/>
        <c:axId val="58981815"/>
      </c:barChart>
      <c:catAx>
        <c:axId val="8432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815"/>
        <c:crossesAt val="0"/>
        <c:auto val="1"/>
        <c:lblAlgn val="ctr"/>
        <c:lblOffset val="100"/>
        <c:noMultiLvlLbl val="0"/>
      </c:catAx>
      <c:valAx>
        <c:axId val="5898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13534660"/>
        <c:axId val="3208757"/>
      </c:barChart>
      <c:catAx>
        <c:axId val="1353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57"/>
        <c:crossesAt val="0"/>
        <c:auto val="1"/>
        <c:lblAlgn val="ctr"/>
        <c:lblOffset val="100"/>
        <c:noMultiLvlLbl val="0"/>
      </c:catAx>
      <c:valAx>
        <c:axId val="320875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6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73178365"/>
        <c:axId val="11037622"/>
      </c:barChart>
      <c:catAx>
        <c:axId val="7317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622"/>
        <c:crossesAt val="0"/>
        <c:auto val="1"/>
        <c:lblAlgn val="ctr"/>
        <c:lblOffset val="100"/>
        <c:noMultiLvlLbl val="0"/>
      </c:catAx>
      <c:valAx>
        <c:axId val="1103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3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46509187"/>
        <c:axId val="53658949"/>
      </c:barChart>
      <c:catAx>
        <c:axId val="4650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949"/>
        <c:crossesAt val="0"/>
        <c:auto val="1"/>
        <c:lblAlgn val="ctr"/>
        <c:lblOffset val="100"/>
        <c:noMultiLvlLbl val="0"/>
      </c:catAx>
      <c:valAx>
        <c:axId val="5365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187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